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časnost" sheetId="1" state="visible" r:id="rId2"/>
    <sheet name="s poldry" sheetId="2" state="visible" r:id="rId3"/>
    <sheet name="návr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9">
  <si>
    <t xml:space="preserve">A.2.1. Rekapitulace průtoků v Černém potoce zavedená do výpočtu</t>
  </si>
  <si>
    <t xml:space="preserve">ř.km</t>
  </si>
  <si>
    <t xml:space="preserve">Profil  /  Průtok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t xml:space="preserve">ústí do Stěnavy</t>
  </si>
  <si>
    <t xml:space="preserve">běžná trať</t>
  </si>
  <si>
    <t xml:space="preserve">pod pravostranným přítokem</t>
  </si>
  <si>
    <t xml:space="preserve">nad pravostranným přítokem</t>
  </si>
  <si>
    <t xml:space="preserve">pod levostranným přítokem</t>
  </si>
  <si>
    <t xml:space="preserve">nad levostranným přítokem</t>
  </si>
  <si>
    <t xml:space="preserve">na konci posuzovaného úseku</t>
  </si>
  <si>
    <t xml:space="preserve">Q1</t>
  </si>
  <si>
    <t xml:space="preserve">délta</t>
  </si>
  <si>
    <t xml:space="preserve">Q2</t>
  </si>
  <si>
    <t xml:space="preserve">Q5</t>
  </si>
  <si>
    <t xml:space="preserve">Q10</t>
  </si>
  <si>
    <t xml:space="preserve">Q20</t>
  </si>
  <si>
    <t xml:space="preserve">Q50</t>
  </si>
  <si>
    <t xml:space="preserve">Q100</t>
  </si>
  <si>
    <t xml:space="preserve">Nad Ústím</t>
  </si>
  <si>
    <t xml:space="preserve">Nad Klobuší</t>
  </si>
  <si>
    <t xml:space="preserve">Pod Blatnicí</t>
  </si>
  <si>
    <t xml:space="preserve">Pod Křineckou Blatnicí</t>
  </si>
  <si>
    <t xml:space="preserve">Nad Velenickým potokem</t>
  </si>
  <si>
    <t xml:space="preserve">Pod Kozačkou a Štítarským</t>
  </si>
  <si>
    <t xml:space="preserve">Nad Kozačkou a Štítarským</t>
  </si>
  <si>
    <t xml:space="preserve">Pod Hasinským</t>
  </si>
  <si>
    <t xml:space="preserve">Nad Hasinským</t>
  </si>
  <si>
    <t xml:space="preserve">  A.5.13   Rekapitulace průtoků v Černém potoce po výstavbě poldrů č.1 až 3</t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2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50trans</t>
    </r>
  </si>
  <si>
    <r>
      <rPr>
        <b val="true"/>
        <sz val="10"/>
        <rFont val="Arial CE"/>
        <family val="2"/>
        <charset val="238"/>
      </rPr>
      <t xml:space="preserve">Q</t>
    </r>
    <r>
      <rPr>
        <b val="true"/>
        <vertAlign val="subscript"/>
        <sz val="10"/>
        <rFont val="Arial CE"/>
        <family val="2"/>
        <charset val="238"/>
      </rPr>
      <t xml:space="preserve">100trans</t>
    </r>
  </si>
  <si>
    <t xml:space="preserve">A.5.2. Rekapitulace průtoků v Černém potoce při navrhované výstavb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.75"/>
      <color rgb="FF000000"/>
      <name val="Arial CE"/>
      <family val="2"/>
    </font>
    <font>
      <b val="true"/>
      <sz val="2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47104084"/>
        <c:axId val="87548904"/>
      </c:scatterChart>
      <c:valAx>
        <c:axId val="47104084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548904"/>
        <c:crossesAt val="0"/>
        <c:crossBetween val="midCat"/>
        <c:majorUnit val="1"/>
      </c:valAx>
      <c:valAx>
        <c:axId val="87548904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04084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G$45:$G$56</c:f>
              <c:numCache>
                <c:formatCode>General</c:formatCode>
                <c:ptCount val="12"/>
                <c:pt idx="1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H$45:$H$56</c:f>
              <c:numCache>
                <c:formatCode>General</c:formatCode>
                <c:ptCount val="12"/>
                <c:pt idx="0">
                  <c:v>15.4</c:v>
                </c:pt>
                <c:pt idx="1">
                  <c:v>15.4</c:v>
                </c:pt>
                <c:pt idx="2">
                  <c:v>15.4</c:v>
                </c:pt>
                <c:pt idx="3">
                  <c:v>12</c:v>
                </c:pt>
                <c:pt idx="4">
                  <c:v>9.9</c:v>
                </c:pt>
                <c:pt idx="5">
                  <c:v>9.8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I$45:$I$56</c:f>
              <c:numCache>
                <c:formatCode>General</c:formatCode>
                <c:ptCount val="12"/>
                <c:pt idx="0">
                  <c:v>0.77</c:v>
                </c:pt>
                <c:pt idx="1">
                  <c:v>0.77</c:v>
                </c:pt>
                <c:pt idx="2">
                  <c:v>10.9</c:v>
                </c:pt>
                <c:pt idx="3">
                  <c:v>7.5</c:v>
                </c:pt>
                <c:pt idx="4">
                  <c:v>7.3</c:v>
                </c:pt>
                <c:pt idx="5">
                  <c:v>7.2</c:v>
                </c:pt>
                <c:pt idx="6">
                  <c:v>7</c:v>
                </c:pt>
                <c:pt idx="7">
                  <c:v>6.6</c:v>
                </c:pt>
                <c:pt idx="8">
                  <c:v>6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J$45:$J$56</c:f>
              <c:numCache>
                <c:formatCode>General</c:formatCode>
                <c:ptCount val="12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16.8</c:v>
                </c:pt>
                <c:pt idx="4">
                  <c:v>13.8</c:v>
                </c:pt>
                <c:pt idx="5">
                  <c:v>13.7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K$45:$K$56</c:f>
              <c:numCache>
                <c:formatCode>General</c:formatCode>
                <c:ptCount val="12"/>
                <c:pt idx="0">
                  <c:v>1.085</c:v>
                </c:pt>
                <c:pt idx="1">
                  <c:v>1.085</c:v>
                </c:pt>
                <c:pt idx="2">
                  <c:v>15.2</c:v>
                </c:pt>
                <c:pt idx="3">
                  <c:v>10.3</c:v>
                </c:pt>
                <c:pt idx="4">
                  <c:v>10.1</c:v>
                </c:pt>
                <c:pt idx="5">
                  <c:v>10</c:v>
                </c:pt>
                <c:pt idx="6">
                  <c:v>9.8</c:v>
                </c:pt>
                <c:pt idx="7">
                  <c:v>9.2</c:v>
                </c:pt>
                <c:pt idx="8">
                  <c:v>8.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L$45:$L$56</c:f>
              <c:numCache>
                <c:formatCode>General</c:formatCode>
                <c:ptCount val="12"/>
                <c:pt idx="0">
                  <c:v>27.4</c:v>
                </c:pt>
                <c:pt idx="1">
                  <c:v>27.4</c:v>
                </c:pt>
                <c:pt idx="2">
                  <c:v>27.4</c:v>
                </c:pt>
                <c:pt idx="3">
                  <c:v>21.1</c:v>
                </c:pt>
                <c:pt idx="4">
                  <c:v>17.4</c:v>
                </c:pt>
                <c:pt idx="5">
                  <c:v>17.3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 poldry'!$F$45:$F$56</c:f>
              <c:numCache>
                <c:formatCode>General</c:formatCode>
                <c:ptCount val="12"/>
                <c:pt idx="0">
                  <c:v>0</c:v>
                </c:pt>
                <c:pt idx="1">
                  <c:v>1.061</c:v>
                </c:pt>
                <c:pt idx="2">
                  <c:v>1.061</c:v>
                </c:pt>
                <c:pt idx="3">
                  <c:v>4.32</c:v>
                </c:pt>
                <c:pt idx="4">
                  <c:v>4.467</c:v>
                </c:pt>
                <c:pt idx="5">
                  <c:v>4.73</c:v>
                </c:pt>
                <c:pt idx="6">
                  <c:v>4.798</c:v>
                </c:pt>
                <c:pt idx="7">
                  <c:v>6.138</c:v>
                </c:pt>
                <c:pt idx="8">
                  <c:v>7.915</c:v>
                </c:pt>
              </c:numCache>
            </c:numRef>
          </c:xVal>
          <c:yVal>
            <c:numRef>
              <c:f>'s poldry'!$M$45:$M$56</c:f>
              <c:numCache>
                <c:formatCode>General</c:formatCode>
                <c:ptCount val="12"/>
                <c:pt idx="0">
                  <c:v>1.37</c:v>
                </c:pt>
                <c:pt idx="1">
                  <c:v>1.37</c:v>
                </c:pt>
                <c:pt idx="2">
                  <c:v>19.1</c:v>
                </c:pt>
                <c:pt idx="3">
                  <c:v>12.8</c:v>
                </c:pt>
                <c:pt idx="4">
                  <c:v>12.6</c:v>
                </c:pt>
                <c:pt idx="5">
                  <c:v>12.5</c:v>
                </c:pt>
                <c:pt idx="6">
                  <c:v>12.3</c:v>
                </c:pt>
                <c:pt idx="7">
                  <c:v>11.5</c:v>
                </c:pt>
                <c:pt idx="8">
                  <c:v>11</c:v>
                </c:pt>
              </c:numCache>
            </c:numRef>
          </c:yVal>
          <c:smooth val="0"/>
        </c:ser>
        <c:axId val="31020971"/>
        <c:axId val="24988112"/>
      </c:scatterChart>
      <c:valAx>
        <c:axId val="31020971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988112"/>
        <c:crossesAt val="0"/>
        <c:crossBetween val="midCat"/>
        <c:majorUnit val="1"/>
      </c:valAx>
      <c:valAx>
        <c:axId val="24988112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020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G$45:$G$54</c:f>
              <c:numCache>
                <c:formatCode>General</c:formatCode>
                <c:ptCount val="10"/>
                <c:pt idx="0">
                  <c:v>2.8</c:v>
                </c:pt>
                <c:pt idx="1">
                  <c:v>2.8</c:v>
                </c:pt>
                <c:pt idx="2">
                  <c:v>2.2</c:v>
                </c:pt>
                <c:pt idx="3">
                  <c:v>1.8</c:v>
                </c:pt>
                <c:pt idx="4">
                  <c:v>1.8</c:v>
                </c:pt>
                <c:pt idx="5">
                  <c:v>1.2</c:v>
                </c:pt>
                <c:pt idx="6">
                  <c:v>1.2</c:v>
                </c:pt>
                <c:pt idx="7">
                  <c:v>0.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H$45:$H$54</c:f>
              <c:numCache>
                <c:formatCode>General</c:formatCode>
                <c:ptCount val="10"/>
                <c:pt idx="0">
                  <c:v>4.7</c:v>
                </c:pt>
                <c:pt idx="1">
                  <c:v>4.7</c:v>
                </c:pt>
                <c:pt idx="2">
                  <c:v>3.7</c:v>
                </c:pt>
                <c:pt idx="3">
                  <c:v>3</c:v>
                </c:pt>
                <c:pt idx="4">
                  <c:v>3</c:v>
                </c:pt>
                <c:pt idx="5">
                  <c:v>2.1</c:v>
                </c:pt>
                <c:pt idx="6">
                  <c:v>2.1</c:v>
                </c:pt>
                <c:pt idx="7">
                  <c:v>0.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I$45:$I$54</c:f>
              <c:numCache>
                <c:formatCode>General</c:formatCode>
                <c:ptCount val="10"/>
                <c:pt idx="0">
                  <c:v>8.1</c:v>
                </c:pt>
                <c:pt idx="1">
                  <c:v>8.1</c:v>
                </c:pt>
                <c:pt idx="2">
                  <c:v>6.3</c:v>
                </c:pt>
                <c:pt idx="3">
                  <c:v>5.1</c:v>
                </c:pt>
                <c:pt idx="4">
                  <c:v>5.1</c:v>
                </c:pt>
                <c:pt idx="5">
                  <c:v>3.6</c:v>
                </c:pt>
                <c:pt idx="6">
                  <c:v>3.5</c:v>
                </c:pt>
                <c:pt idx="7">
                  <c:v>2.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J$45:$J$54</c:f>
              <c:numCache>
                <c:formatCode>General</c:formatCode>
                <c:ptCount val="10"/>
                <c:pt idx="0">
                  <c:v>11.4</c:v>
                </c:pt>
                <c:pt idx="1">
                  <c:v>11.4</c:v>
                </c:pt>
                <c:pt idx="2">
                  <c:v>8.9</c:v>
                </c:pt>
                <c:pt idx="3">
                  <c:v>7.3</c:v>
                </c:pt>
                <c:pt idx="4">
                  <c:v>7.3</c:v>
                </c:pt>
                <c:pt idx="5">
                  <c:v>5.2</c:v>
                </c:pt>
                <c:pt idx="6">
                  <c:v>4.9</c:v>
                </c:pt>
                <c:pt idx="7">
                  <c:v>4.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K$45:$K$54</c:f>
              <c:numCache>
                <c:formatCode>General</c:formatCode>
                <c:ptCount val="10"/>
                <c:pt idx="0">
                  <c:v>15.4</c:v>
                </c:pt>
                <c:pt idx="1">
                  <c:v>15.4</c:v>
                </c:pt>
                <c:pt idx="2">
                  <c:v>12</c:v>
                </c:pt>
                <c:pt idx="3">
                  <c:v>9.9</c:v>
                </c:pt>
                <c:pt idx="4">
                  <c:v>9.8</c:v>
                </c:pt>
                <c:pt idx="5">
                  <c:v>7</c:v>
                </c:pt>
                <c:pt idx="6">
                  <c:v>6.6</c:v>
                </c:pt>
                <c:pt idx="7">
                  <c:v>6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L$45:$L$54</c:f>
              <c:numCache>
                <c:formatCode>General</c:formatCode>
                <c:ptCount val="10"/>
                <c:pt idx="0">
                  <c:v>21.7</c:v>
                </c:pt>
                <c:pt idx="1">
                  <c:v>21.7</c:v>
                </c:pt>
                <c:pt idx="2">
                  <c:v>16.8</c:v>
                </c:pt>
                <c:pt idx="3">
                  <c:v>13.8</c:v>
                </c:pt>
                <c:pt idx="4">
                  <c:v>13.7</c:v>
                </c:pt>
                <c:pt idx="5">
                  <c:v>9.8</c:v>
                </c:pt>
                <c:pt idx="6">
                  <c:v>9.2</c:v>
                </c:pt>
                <c:pt idx="7">
                  <c:v>8.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učasnost!$F$45:$F$54</c:f>
              <c:numCache>
                <c:formatCode>General</c:formatCode>
                <c:ptCount val="10"/>
                <c:pt idx="0">
                  <c:v>0</c:v>
                </c:pt>
                <c:pt idx="1">
                  <c:v>1.061</c:v>
                </c:pt>
                <c:pt idx="2">
                  <c:v>4.32</c:v>
                </c:pt>
                <c:pt idx="3">
                  <c:v>4.467</c:v>
                </c:pt>
                <c:pt idx="4">
                  <c:v>4.73</c:v>
                </c:pt>
                <c:pt idx="5">
                  <c:v>4.798</c:v>
                </c:pt>
                <c:pt idx="6">
                  <c:v>6.138</c:v>
                </c:pt>
                <c:pt idx="7">
                  <c:v>7.915</c:v>
                </c:pt>
              </c:numCache>
            </c:numRef>
          </c:xVal>
          <c:yVal>
            <c:numRef>
              <c:f>současnost!$M$45:$M$54</c:f>
              <c:numCache>
                <c:formatCode>General</c:formatCode>
                <c:ptCount val="10"/>
                <c:pt idx="0">
                  <c:v>27.4</c:v>
                </c:pt>
                <c:pt idx="1">
                  <c:v>27.4</c:v>
                </c:pt>
                <c:pt idx="2">
                  <c:v>21.1</c:v>
                </c:pt>
                <c:pt idx="3">
                  <c:v>17.4</c:v>
                </c:pt>
                <c:pt idx="4">
                  <c:v>17.3</c:v>
                </c:pt>
                <c:pt idx="5">
                  <c:v>12.3</c:v>
                </c:pt>
                <c:pt idx="6">
                  <c:v>11.5</c:v>
                </c:pt>
                <c:pt idx="7">
                  <c:v>11</c:v>
                </c:pt>
              </c:numCache>
            </c:numRef>
          </c:yVal>
          <c:smooth val="0"/>
        </c:ser>
        <c:axId val="16691388"/>
        <c:axId val="89102600"/>
      </c:scatterChart>
      <c:valAx>
        <c:axId val="16691388"/>
        <c:scaling>
          <c:orientation val="minMax"/>
          <c:max val="7.9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02600"/>
        <c:crossesAt val="0"/>
        <c:crossBetween val="midCat"/>
        <c:majorUnit val="1"/>
      </c:valAx>
      <c:valAx>
        <c:axId val="89102600"/>
        <c:scaling>
          <c:orientation val="minMax"/>
          <c:max val="2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91388"/>
        <c:crossesAt val="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0" name="Chart 1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5680</xdr:colOff>
      <xdr:row>18</xdr:row>
      <xdr:rowOff>0</xdr:rowOff>
    </xdr:from>
    <xdr:to>
      <xdr:col>14</xdr:col>
      <xdr:colOff>183960</xdr:colOff>
      <xdr:row>40</xdr:row>
      <xdr:rowOff>45720</xdr:rowOff>
    </xdr:to>
    <xdr:graphicFrame>
      <xdr:nvGraphicFramePr>
        <xdr:cNvPr id="1" name="Chart 14"/>
        <xdr:cNvGraphicFramePr/>
      </xdr:nvGraphicFramePr>
      <xdr:xfrm>
        <a:off x="233640" y="2827080"/>
        <a:ext cx="87760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3760</xdr:colOff>
      <xdr:row>77</xdr:row>
      <xdr:rowOff>30960</xdr:rowOff>
    </xdr:from>
    <xdr:to>
      <xdr:col>14</xdr:col>
      <xdr:colOff>223920</xdr:colOff>
      <xdr:row>82</xdr:row>
      <xdr:rowOff>136800</xdr:rowOff>
    </xdr:to>
    <xdr:sp>
      <xdr:nvSpPr>
        <xdr:cNvPr id="2" name="Text 21"/>
        <xdr:cNvSpPr/>
      </xdr:nvSpPr>
      <xdr:spPr>
        <a:xfrm>
          <a:off x="1888560" y="12840120"/>
          <a:ext cx="7161120" cy="94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Arial CE"/>
            </a:rPr>
            <a:t>mezi 3,674 a 3,774 účinek levostraného pldru menší, neboť se nezmenšuje pravé povodí !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8</xdr:row>
      <xdr:rowOff>22680</xdr:rowOff>
    </xdr:from>
    <xdr:to>
      <xdr:col>14</xdr:col>
      <xdr:colOff>303480</xdr:colOff>
      <xdr:row>38</xdr:row>
      <xdr:rowOff>114480</xdr:rowOff>
    </xdr:to>
    <xdr:graphicFrame>
      <xdr:nvGraphicFramePr>
        <xdr:cNvPr id="3" name="Chart 3"/>
        <xdr:cNvGraphicFramePr/>
      </xdr:nvGraphicFramePr>
      <xdr:xfrm>
        <a:off x="350640" y="2971800"/>
        <a:ext cx="87786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0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T79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3" hidden="false" customHeight="true" outlineLevel="0" collapsed="false"/>
    <row r="4" customFormat="false" ht="17.4" hidden="false" customHeight="false" outlineLevel="0" collapsed="false">
      <c r="E4" s="8" t="s">
        <v>34</v>
      </c>
    </row>
    <row r="6" customFormat="false" ht="4.2" hidden="false" customHeight="true" outlineLevel="0" collapsed="false"/>
    <row r="7" customFormat="false" ht="18" hidden="false" customHeight="true" outlineLevel="0" collapsed="false">
      <c r="E7" s="2" t="s">
        <v>1</v>
      </c>
      <c r="F7" s="2" t="s">
        <v>2</v>
      </c>
      <c r="G7" s="2"/>
      <c r="H7" s="2" t="s">
        <v>7</v>
      </c>
      <c r="I7" s="2" t="s">
        <v>35</v>
      </c>
      <c r="J7" s="2" t="s">
        <v>8</v>
      </c>
      <c r="K7" s="2" t="s">
        <v>36</v>
      </c>
      <c r="L7" s="2" t="s">
        <v>9</v>
      </c>
      <c r="M7" s="2" t="s">
        <v>37</v>
      </c>
    </row>
    <row r="8" customFormat="false" ht="13.2" hidden="false" customHeight="false" outlineLevel="0" collapsed="false">
      <c r="E8" s="9" t="n">
        <f aca="false">F45</f>
        <v>0</v>
      </c>
      <c r="F8" s="5" t="str">
        <f aca="false">G64</f>
        <v>ústí do Stěnavy</v>
      </c>
      <c r="G8" s="5"/>
      <c r="H8" s="5" t="n">
        <f aca="false">H64</f>
        <v>15.4</v>
      </c>
      <c r="I8" s="5" t="n">
        <f aca="false">I64</f>
        <v>0.77</v>
      </c>
      <c r="J8" s="5" t="n">
        <f aca="false">J64</f>
        <v>21.7</v>
      </c>
      <c r="K8" s="5" t="n">
        <f aca="false">K64</f>
        <v>1.085</v>
      </c>
      <c r="L8" s="5" t="n">
        <f aca="false">L64</f>
        <v>27.4</v>
      </c>
      <c r="M8" s="5" t="n">
        <f aca="false">M64</f>
        <v>1.37</v>
      </c>
    </row>
    <row r="9" customFormat="false" ht="13.2" hidden="false" customHeight="false" outlineLevel="0" collapsed="false">
      <c r="E9" s="9" t="n">
        <f aca="false">F47</f>
        <v>1.061</v>
      </c>
      <c r="F9" s="5" t="str">
        <f aca="false">G66</f>
        <v>běžná trať</v>
      </c>
      <c r="G9" s="5"/>
      <c r="H9" s="5" t="n">
        <f aca="false">H66</f>
        <v>15.4</v>
      </c>
      <c r="I9" s="5" t="n">
        <f aca="false">I66</f>
        <v>10.9</v>
      </c>
      <c r="J9" s="5" t="n">
        <f aca="false">J66</f>
        <v>21.7</v>
      </c>
      <c r="K9" s="5" t="n">
        <f aca="false">K66</f>
        <v>15.2</v>
      </c>
      <c r="L9" s="5" t="n">
        <f aca="false">L66</f>
        <v>27.4</v>
      </c>
      <c r="M9" s="5" t="n">
        <f aca="false">M66</f>
        <v>19.1</v>
      </c>
    </row>
    <row r="10" customFormat="false" ht="13.2" hidden="false" customHeight="false" outlineLevel="0" collapsed="false">
      <c r="E10" s="9" t="n">
        <f aca="false">F48</f>
        <v>4.32</v>
      </c>
      <c r="F10" s="5" t="str">
        <f aca="false">G67</f>
        <v>pod pravostranným přítokem</v>
      </c>
      <c r="G10" s="5"/>
      <c r="H10" s="5" t="n">
        <f aca="false">H67</f>
        <v>12</v>
      </c>
      <c r="I10" s="5" t="n">
        <f aca="false">I67</f>
        <v>7.5</v>
      </c>
      <c r="J10" s="5" t="n">
        <f aca="false">J67</f>
        <v>16.8</v>
      </c>
      <c r="K10" s="5" t="n">
        <f aca="false">K67</f>
        <v>10.3</v>
      </c>
      <c r="L10" s="5" t="n">
        <f aca="false">L67</f>
        <v>21.1</v>
      </c>
      <c r="M10" s="5" t="n">
        <f aca="false">M67</f>
        <v>12.8</v>
      </c>
    </row>
    <row r="11" customFormat="false" ht="13.2" hidden="false" customHeight="false" outlineLevel="0" collapsed="false">
      <c r="E11" s="9" t="n">
        <f aca="false">F49</f>
        <v>4.467</v>
      </c>
      <c r="F11" s="5" t="str">
        <f aca="false">G68</f>
        <v>nad pravostranným přítokem</v>
      </c>
      <c r="G11" s="5"/>
      <c r="H11" s="5" t="n">
        <f aca="false">H68</f>
        <v>9.9</v>
      </c>
      <c r="I11" s="5" t="n">
        <f aca="false">I68</f>
        <v>7.3</v>
      </c>
      <c r="J11" s="5" t="n">
        <f aca="false">J68</f>
        <v>13.8</v>
      </c>
      <c r="K11" s="5" t="n">
        <f aca="false">K68</f>
        <v>10.1</v>
      </c>
      <c r="L11" s="5" t="n">
        <f aca="false">L68</f>
        <v>17.4</v>
      </c>
      <c r="M11" s="5" t="n">
        <f aca="false">M68</f>
        <v>12.6</v>
      </c>
    </row>
    <row r="12" customFormat="false" ht="13.2" hidden="false" customHeight="false" outlineLevel="0" collapsed="false">
      <c r="E12" s="9" t="n">
        <f aca="false">F50</f>
        <v>4.73</v>
      </c>
      <c r="F12" s="5" t="str">
        <f aca="false">G69</f>
        <v>pod levostranným přítokem</v>
      </c>
      <c r="G12" s="5"/>
      <c r="H12" s="5" t="n">
        <f aca="false">H69</f>
        <v>9.8</v>
      </c>
      <c r="I12" s="5" t="n">
        <f aca="false">I69</f>
        <v>7.2</v>
      </c>
      <c r="J12" s="5" t="n">
        <f aca="false">J69</f>
        <v>13.7</v>
      </c>
      <c r="K12" s="5" t="n">
        <f aca="false">K69</f>
        <v>10</v>
      </c>
      <c r="L12" s="5" t="n">
        <f aca="false">L69</f>
        <v>17.3</v>
      </c>
      <c r="M12" s="5" t="n">
        <f aca="false">M69</f>
        <v>12.5</v>
      </c>
      <c r="N12" s="5"/>
      <c r="O12" s="5"/>
      <c r="P12" s="5"/>
      <c r="Q12" s="5"/>
      <c r="R12" s="5"/>
      <c r="S12" s="6"/>
    </row>
    <row r="13" customFormat="false" ht="13.2" hidden="false" customHeight="false" outlineLevel="0" collapsed="false">
      <c r="E13" s="9" t="n">
        <f aca="false">F51</f>
        <v>4.798</v>
      </c>
      <c r="F13" s="5" t="str">
        <f aca="false">G70</f>
        <v>nad levostranným přítokem</v>
      </c>
      <c r="G13" s="5"/>
      <c r="H13" s="5" t="n">
        <f aca="false">H70</f>
        <v>7</v>
      </c>
      <c r="I13" s="5" t="n">
        <f aca="false">I70</f>
        <v>7</v>
      </c>
      <c r="J13" s="5" t="n">
        <f aca="false">J70</f>
        <v>9.8</v>
      </c>
      <c r="K13" s="5" t="n">
        <f aca="false">K70</f>
        <v>9.8</v>
      </c>
      <c r="L13" s="5" t="n">
        <f aca="false">L70</f>
        <v>12.3</v>
      </c>
      <c r="M13" s="5" t="n">
        <f aca="false">M70</f>
        <v>12.3</v>
      </c>
    </row>
    <row r="14" customFormat="false" ht="13.2" hidden="false" customHeight="false" outlineLevel="0" collapsed="false">
      <c r="E14" s="9" t="n">
        <f aca="false">F52</f>
        <v>6.138</v>
      </c>
      <c r="F14" s="5" t="str">
        <f aca="false">G71</f>
        <v>běžná trať</v>
      </c>
      <c r="G14" s="5"/>
      <c r="H14" s="5" t="n">
        <f aca="false">H71</f>
        <v>6.6</v>
      </c>
      <c r="I14" s="5" t="n">
        <f aca="false">I71</f>
        <v>6.6</v>
      </c>
      <c r="J14" s="5" t="n">
        <f aca="false">J71</f>
        <v>9.2</v>
      </c>
      <c r="K14" s="5" t="n">
        <f aca="false">K71</f>
        <v>9.2</v>
      </c>
      <c r="L14" s="5" t="n">
        <f aca="false">L71</f>
        <v>11.5</v>
      </c>
      <c r="M14" s="5" t="n">
        <f aca="false">M71</f>
        <v>11.5</v>
      </c>
    </row>
    <row r="15" customFormat="false" ht="13.2" hidden="false" customHeight="false" outlineLevel="0" collapsed="false">
      <c r="E15" s="9" t="n">
        <f aca="false">F53</f>
        <v>7.915</v>
      </c>
      <c r="F15" s="5" t="str">
        <f aca="false">G72</f>
        <v>na konci posuzovaného úseku</v>
      </c>
      <c r="G15" s="5"/>
      <c r="H15" s="5" t="n">
        <f aca="false">H72</f>
        <v>6.4</v>
      </c>
      <c r="I15" s="5" t="n">
        <f aca="false">I72</f>
        <v>6.4</v>
      </c>
      <c r="J15" s="5" t="n">
        <f aca="false">J72</f>
        <v>8.85</v>
      </c>
      <c r="K15" s="5" t="n">
        <f aca="false">K72</f>
        <v>8.85</v>
      </c>
      <c r="L15" s="5" t="n">
        <f aca="false">L72</f>
        <v>11</v>
      </c>
      <c r="M15" s="5" t="n">
        <f aca="false">M72</f>
        <v>11</v>
      </c>
    </row>
    <row r="16" customFormat="false" ht="13.2" hidden="false" customHeight="false" outlineLevel="0" collapsed="false">
      <c r="E16" s="9"/>
      <c r="F16" s="5"/>
      <c r="G16" s="5"/>
      <c r="H16" s="5"/>
      <c r="I16" s="5"/>
      <c r="J16" s="5"/>
      <c r="K16" s="5"/>
      <c r="L16" s="5"/>
      <c r="M16" s="5"/>
    </row>
    <row r="17" customFormat="false" ht="13.2" hidden="false" customHeight="false" outlineLevel="0" collapsed="false">
      <c r="E17" s="9"/>
      <c r="F17" s="5"/>
      <c r="G17" s="5"/>
      <c r="H17" s="5"/>
      <c r="I17" s="5"/>
      <c r="J17" s="5"/>
      <c r="K17" s="5"/>
      <c r="L17" s="5"/>
      <c r="M17" s="5"/>
    </row>
    <row r="18" customFormat="false" ht="8.4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</row>
    <row r="20" customFormat="false" ht="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6.6" hidden="false" customHeight="true" outlineLevel="0" collapsed="false">
      <c r="E21" s="3"/>
    </row>
    <row r="43" customFormat="false" ht="25.2" hidden="false" customHeight="true" outlineLevel="0" collapsed="false"/>
    <row r="44" customFormat="false" ht="27" hidden="false" customHeight="true" outlineLevel="0" collapsed="false">
      <c r="H44" s="2" t="s">
        <v>7</v>
      </c>
      <c r="I44" s="2" t="s">
        <v>35</v>
      </c>
      <c r="J44" s="2" t="s">
        <v>8</v>
      </c>
      <c r="K44" s="2" t="s">
        <v>36</v>
      </c>
      <c r="L44" s="2" t="s">
        <v>9</v>
      </c>
      <c r="M44" s="2" t="s">
        <v>37</v>
      </c>
    </row>
    <row r="45" customFormat="false" ht="13.2" hidden="false" customHeight="false" outlineLevel="0" collapsed="false">
      <c r="F45" s="3" t="n">
        <f aca="false">současnost!F45</f>
        <v>0</v>
      </c>
      <c r="G45" s="5"/>
      <c r="H45" s="5" t="n">
        <f aca="false">H64</f>
        <v>15.4</v>
      </c>
      <c r="I45" s="5" t="n">
        <f aca="false">I64</f>
        <v>0.77</v>
      </c>
      <c r="J45" s="5" t="n">
        <f aca="false">J64</f>
        <v>21.7</v>
      </c>
      <c r="K45" s="5" t="n">
        <f aca="false">K64</f>
        <v>1.085</v>
      </c>
      <c r="L45" s="5" t="n">
        <f aca="false">L64</f>
        <v>27.4</v>
      </c>
      <c r="M45" s="5" t="n">
        <f aca="false">M64</f>
        <v>1.37</v>
      </c>
    </row>
    <row r="46" customFormat="false" ht="13.2" hidden="false" customHeight="false" outlineLevel="0" collapsed="false">
      <c r="F46" s="3" t="n">
        <f aca="false">F65</f>
        <v>1.061</v>
      </c>
      <c r="G46" s="3" t="n">
        <f aca="false">G65</f>
        <v>0</v>
      </c>
      <c r="H46" s="5" t="n">
        <f aca="false">H65</f>
        <v>15.4</v>
      </c>
      <c r="I46" s="5" t="n">
        <f aca="false">I65</f>
        <v>0.77</v>
      </c>
      <c r="J46" s="5" t="n">
        <f aca="false">J65</f>
        <v>21.7</v>
      </c>
      <c r="K46" s="5" t="n">
        <f aca="false">K65</f>
        <v>1.085</v>
      </c>
      <c r="L46" s="5" t="n">
        <f aca="false">L65</f>
        <v>27.4</v>
      </c>
      <c r="M46" s="5" t="n">
        <f aca="false">M65</f>
        <v>1.37</v>
      </c>
    </row>
    <row r="47" customFormat="false" ht="13.2" hidden="false" customHeight="false" outlineLevel="0" collapsed="false">
      <c r="F47" s="3" t="n">
        <f aca="false">současnost!F46</f>
        <v>1.061</v>
      </c>
      <c r="G47" s="5"/>
      <c r="H47" s="5" t="n">
        <f aca="false">H66</f>
        <v>15.4</v>
      </c>
      <c r="I47" s="5" t="n">
        <f aca="false">I66</f>
        <v>10.9</v>
      </c>
      <c r="J47" s="5" t="n">
        <f aca="false">J66</f>
        <v>21.7</v>
      </c>
      <c r="K47" s="5" t="n">
        <f aca="false">K66</f>
        <v>15.2</v>
      </c>
      <c r="L47" s="5" t="n">
        <f aca="false">L66</f>
        <v>27.4</v>
      </c>
      <c r="M47" s="5" t="n">
        <f aca="false">M66</f>
        <v>19.1</v>
      </c>
    </row>
    <row r="48" customFormat="false" ht="13.2" hidden="false" customHeight="false" outlineLevel="0" collapsed="false">
      <c r="F48" s="3" t="n">
        <f aca="false">současnost!F47</f>
        <v>4.32</v>
      </c>
      <c r="G48" s="5"/>
      <c r="H48" s="5" t="n">
        <f aca="false">H67</f>
        <v>12</v>
      </c>
      <c r="I48" s="5" t="n">
        <f aca="false">I67</f>
        <v>7.5</v>
      </c>
      <c r="J48" s="5" t="n">
        <f aca="false">J67</f>
        <v>16.8</v>
      </c>
      <c r="K48" s="5" t="n">
        <f aca="false">K67</f>
        <v>10.3</v>
      </c>
      <c r="L48" s="5" t="n">
        <f aca="false">L67</f>
        <v>21.1</v>
      </c>
      <c r="M48" s="5" t="n">
        <f aca="false">M67</f>
        <v>12.8</v>
      </c>
    </row>
    <row r="49" customFormat="false" ht="13.2" hidden="false" customHeight="false" outlineLevel="0" collapsed="false">
      <c r="F49" s="3" t="n">
        <f aca="false">současnost!F48</f>
        <v>4.467</v>
      </c>
      <c r="G49" s="5"/>
      <c r="H49" s="5" t="n">
        <f aca="false">H68</f>
        <v>9.9</v>
      </c>
      <c r="I49" s="5" t="n">
        <f aca="false">I68</f>
        <v>7.3</v>
      </c>
      <c r="J49" s="5" t="n">
        <f aca="false">J68</f>
        <v>13.8</v>
      </c>
      <c r="K49" s="5" t="n">
        <f aca="false">K68</f>
        <v>10.1</v>
      </c>
      <c r="L49" s="5" t="n">
        <f aca="false">L68</f>
        <v>17.4</v>
      </c>
      <c r="M49" s="5" t="n">
        <f aca="false">M68</f>
        <v>12.6</v>
      </c>
    </row>
    <row r="50" customFormat="false" ht="13.2" hidden="false" customHeight="false" outlineLevel="0" collapsed="false">
      <c r="F50" s="3" t="n">
        <f aca="false">současnost!F49</f>
        <v>4.73</v>
      </c>
      <c r="G50" s="5"/>
      <c r="H50" s="5" t="n">
        <f aca="false">H69</f>
        <v>9.8</v>
      </c>
      <c r="I50" s="5" t="n">
        <f aca="false">I69</f>
        <v>7.2</v>
      </c>
      <c r="J50" s="5" t="n">
        <f aca="false">J69</f>
        <v>13.7</v>
      </c>
      <c r="K50" s="5" t="n">
        <f aca="false">K69</f>
        <v>10</v>
      </c>
      <c r="L50" s="5" t="n">
        <f aca="false">L69</f>
        <v>17.3</v>
      </c>
      <c r="M50" s="5" t="n">
        <f aca="false">M69</f>
        <v>12.5</v>
      </c>
    </row>
    <row r="51" customFormat="false" ht="13.2" hidden="false" customHeight="false" outlineLevel="0" collapsed="false">
      <c r="F51" s="3" t="n">
        <f aca="false">současnost!F50</f>
        <v>4.798</v>
      </c>
      <c r="G51" s="5"/>
      <c r="H51" s="5" t="n">
        <f aca="false">H70</f>
        <v>7</v>
      </c>
      <c r="I51" s="5" t="n">
        <f aca="false">I70</f>
        <v>7</v>
      </c>
      <c r="J51" s="5" t="n">
        <f aca="false">J70</f>
        <v>9.8</v>
      </c>
      <c r="K51" s="5" t="n">
        <f aca="false">K70</f>
        <v>9.8</v>
      </c>
      <c r="L51" s="5" t="n">
        <f aca="false">L70</f>
        <v>12.3</v>
      </c>
      <c r="M51" s="5" t="n">
        <f aca="false">M70</f>
        <v>12.3</v>
      </c>
    </row>
    <row r="52" customFormat="false" ht="13.2" hidden="false" customHeight="false" outlineLevel="0" collapsed="false">
      <c r="F52" s="3" t="n">
        <f aca="false">současnost!F51</f>
        <v>6.138</v>
      </c>
      <c r="G52" s="5"/>
      <c r="H52" s="5" t="n">
        <f aca="false">H71</f>
        <v>6.6</v>
      </c>
      <c r="I52" s="5" t="n">
        <f aca="false">I71</f>
        <v>6.6</v>
      </c>
      <c r="J52" s="5" t="n">
        <f aca="false">J71</f>
        <v>9.2</v>
      </c>
      <c r="K52" s="5" t="n">
        <f aca="false">K71</f>
        <v>9.2</v>
      </c>
      <c r="L52" s="5" t="n">
        <f aca="false">L71</f>
        <v>11.5</v>
      </c>
      <c r="M52" s="5" t="n">
        <f aca="false">M71</f>
        <v>11.5</v>
      </c>
    </row>
    <row r="53" customFormat="false" ht="13.2" hidden="false" customHeight="false" outlineLevel="0" collapsed="false">
      <c r="F53" s="3" t="n">
        <f aca="false">současnost!F52</f>
        <v>7.915</v>
      </c>
      <c r="G53" s="5"/>
      <c r="H53" s="5" t="n">
        <f aca="false">H72</f>
        <v>6.4</v>
      </c>
      <c r="I53" s="5" t="n">
        <f aca="false">I72</f>
        <v>6.4</v>
      </c>
      <c r="J53" s="5" t="n">
        <f aca="false">J72</f>
        <v>8.85</v>
      </c>
      <c r="K53" s="5" t="n">
        <f aca="false">K72</f>
        <v>8.85</v>
      </c>
      <c r="L53" s="5" t="n">
        <f aca="false">L72</f>
        <v>11</v>
      </c>
      <c r="M53" s="5" t="n">
        <f aca="false">M72</f>
        <v>11</v>
      </c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  <c r="G55" s="5"/>
      <c r="H55" s="5"/>
      <c r="I55" s="5"/>
      <c r="J55" s="5"/>
      <c r="K55" s="5"/>
      <c r="L55" s="5"/>
      <c r="M55" s="5"/>
      <c r="O55" s="5"/>
    </row>
    <row r="56" customFormat="false" ht="13.2" hidden="false" customHeight="false" outlineLevel="0" collapsed="false">
      <c r="F56" s="3"/>
      <c r="G56" s="5"/>
      <c r="H56" s="5"/>
      <c r="I56" s="5"/>
      <c r="J56" s="5"/>
      <c r="K56" s="5"/>
      <c r="L56" s="5"/>
      <c r="M56" s="5"/>
      <c r="O56" s="5"/>
    </row>
    <row r="57" customFormat="false" ht="13.2" hidden="false" customHeight="false" outlineLevel="0" collapsed="false">
      <c r="F57" s="3"/>
      <c r="G57" s="5"/>
      <c r="H57" s="5"/>
      <c r="I57" s="5"/>
      <c r="J57" s="5"/>
      <c r="K57" s="5"/>
      <c r="L57" s="5"/>
      <c r="M57" s="5"/>
      <c r="O57" s="5"/>
    </row>
    <row r="58" customFormat="false" ht="13.2" hidden="false" customHeight="false" outlineLevel="0" collapsed="false">
      <c r="F58" s="3"/>
      <c r="G58" s="5"/>
      <c r="H58" s="5"/>
      <c r="I58" s="5"/>
      <c r="J58" s="5"/>
      <c r="K58" s="5"/>
      <c r="L58" s="5"/>
      <c r="M58" s="5"/>
      <c r="O58" s="5"/>
    </row>
    <row r="59" customFormat="false" ht="13.2" hidden="false" customHeight="false" outlineLevel="0" collapsed="false">
      <c r="F59" s="3"/>
      <c r="G59" s="5"/>
      <c r="H59" s="5"/>
      <c r="I59" s="5"/>
      <c r="J59" s="5"/>
      <c r="K59" s="5"/>
      <c r="L59" s="5"/>
      <c r="M59" s="5"/>
      <c r="O59" s="5"/>
    </row>
    <row r="60" customFormat="false" ht="13.2" hidden="false" customHeight="false" outlineLevel="0" collapsed="false">
      <c r="F60" s="3"/>
      <c r="G60" s="5"/>
      <c r="H60" s="5"/>
      <c r="I60" s="5"/>
      <c r="J60" s="5"/>
      <c r="K60" s="5"/>
      <c r="L60" s="5"/>
      <c r="M60" s="5"/>
      <c r="O60" s="5"/>
    </row>
    <row r="61" customFormat="false" ht="13.2" hidden="false" customHeight="false" outlineLevel="0" collapsed="false">
      <c r="F61" s="3"/>
      <c r="G61" s="5"/>
      <c r="H61" s="5"/>
      <c r="I61" s="5"/>
      <c r="J61" s="5"/>
      <c r="K61" s="5"/>
      <c r="L61" s="5"/>
      <c r="M61" s="5"/>
      <c r="O61" s="5"/>
    </row>
    <row r="62" customFormat="false" ht="13.2" hidden="false" customHeight="false" outlineLevel="0" collapsed="false">
      <c r="F62" s="3"/>
      <c r="G62" s="5"/>
      <c r="H62" s="5"/>
      <c r="I62" s="5"/>
      <c r="J62" s="5"/>
      <c r="K62" s="5"/>
      <c r="L62" s="5"/>
      <c r="O62" s="5"/>
    </row>
    <row r="63" customFormat="false" ht="15.6" hidden="false" customHeight="false" outlineLevel="0" collapsed="false">
      <c r="H63" s="2" t="s">
        <v>7</v>
      </c>
      <c r="I63" s="2" t="s">
        <v>35</v>
      </c>
      <c r="J63" s="2" t="s">
        <v>8</v>
      </c>
      <c r="K63" s="2" t="s">
        <v>36</v>
      </c>
      <c r="L63" s="2" t="s">
        <v>9</v>
      </c>
      <c r="M63" s="2" t="s">
        <v>37</v>
      </c>
      <c r="O63" s="5"/>
    </row>
    <row r="64" customFormat="false" ht="13.2" hidden="false" customHeight="false" outlineLevel="0" collapsed="false">
      <c r="F64" s="3" t="n">
        <f aca="false">současnost!F45</f>
        <v>0</v>
      </c>
      <c r="G64" s="10" t="str">
        <f aca="false">současnost!F8</f>
        <v>ústí do Stěnavy</v>
      </c>
      <c r="H64" s="5" t="n">
        <v>15.4</v>
      </c>
      <c r="I64" s="5" t="n">
        <f aca="false">H64*0.05</f>
        <v>0.77</v>
      </c>
      <c r="J64" s="5" t="n">
        <v>21.7</v>
      </c>
      <c r="K64" s="5" t="n">
        <f aca="false">J64*0.05</f>
        <v>1.085</v>
      </c>
      <c r="L64" s="5" t="n">
        <v>27.4</v>
      </c>
      <c r="M64" s="5" t="n">
        <f aca="false">L64*0.05</f>
        <v>1.37</v>
      </c>
    </row>
    <row r="65" customFormat="false" ht="13.2" hidden="false" customHeight="false" outlineLevel="0" collapsed="false">
      <c r="F65" s="3" t="n">
        <f aca="false">F66</f>
        <v>1.061</v>
      </c>
      <c r="G65" s="10"/>
      <c r="H65" s="5" t="n">
        <f aca="false">H66</f>
        <v>15.4</v>
      </c>
      <c r="I65" s="5" t="n">
        <f aca="false">H65*0.05</f>
        <v>0.77</v>
      </c>
      <c r="J65" s="5" t="n">
        <f aca="false">J66</f>
        <v>21.7</v>
      </c>
      <c r="K65" s="5" t="n">
        <f aca="false">J65*0.05</f>
        <v>1.085</v>
      </c>
      <c r="L65" s="5" t="n">
        <f aca="false">L66</f>
        <v>27.4</v>
      </c>
      <c r="M65" s="5" t="n">
        <f aca="false">L65*0.05</f>
        <v>1.37</v>
      </c>
    </row>
    <row r="66" customFormat="false" ht="13.2" hidden="false" customHeight="false" outlineLevel="0" collapsed="false">
      <c r="E66" s="7"/>
      <c r="F66" s="3" t="n">
        <f aca="false">současnost!F46</f>
        <v>1.061</v>
      </c>
      <c r="G66" s="10" t="str">
        <f aca="false">současnost!F9</f>
        <v>běžná trať</v>
      </c>
      <c r="H66" s="5" t="n">
        <v>15.4</v>
      </c>
      <c r="I66" s="5" t="n">
        <f aca="false">(H66-H67)+I67</f>
        <v>10.9</v>
      </c>
      <c r="J66" s="5" t="n">
        <v>21.7</v>
      </c>
      <c r="K66" s="5" t="n">
        <f aca="false">(J66-J67)+K67</f>
        <v>15.2</v>
      </c>
      <c r="L66" s="5" t="n">
        <v>27.4</v>
      </c>
      <c r="M66" s="5" t="n">
        <f aca="false">(L66-L67)+M67</f>
        <v>19.1</v>
      </c>
      <c r="O66" s="7"/>
      <c r="Q66" s="7"/>
      <c r="S66" s="7"/>
    </row>
    <row r="67" customFormat="false" ht="13.2" hidden="false" customHeight="false" outlineLevel="0" collapsed="false">
      <c r="F67" s="3" t="n">
        <f aca="false">současnost!F47</f>
        <v>4.32</v>
      </c>
      <c r="G67" s="10" t="str">
        <f aca="false">současnost!F10</f>
        <v>pod pravostranným přítokem</v>
      </c>
      <c r="H67" s="5" t="n">
        <v>12</v>
      </c>
      <c r="I67" s="5" t="n">
        <f aca="false">I68+0.2</f>
        <v>7.5</v>
      </c>
      <c r="J67" s="5" t="n">
        <v>16.8</v>
      </c>
      <c r="K67" s="5" t="n">
        <f aca="false">K68+0.2</f>
        <v>10.3</v>
      </c>
      <c r="L67" s="5" t="n">
        <v>21.1</v>
      </c>
      <c r="M67" s="5" t="n">
        <f aca="false">M68+0.2</f>
        <v>12.8</v>
      </c>
      <c r="O67" s="7"/>
      <c r="Q67" s="7"/>
      <c r="S67" s="7"/>
    </row>
    <row r="68" customFormat="false" ht="13.2" hidden="false" customHeight="false" outlineLevel="0" collapsed="false">
      <c r="F68" s="3" t="n">
        <f aca="false">současnost!F48</f>
        <v>4.467</v>
      </c>
      <c r="G68" s="10" t="str">
        <f aca="false">současnost!F11</f>
        <v>nad pravostranným přítokem</v>
      </c>
      <c r="H68" s="5" t="n">
        <v>9.9</v>
      </c>
      <c r="I68" s="5" t="n">
        <f aca="false">(H68-H69)+I69</f>
        <v>7.3</v>
      </c>
      <c r="J68" s="5" t="n">
        <v>13.8</v>
      </c>
      <c r="K68" s="5" t="n">
        <f aca="false">(J68-J69)+K69</f>
        <v>10.1</v>
      </c>
      <c r="L68" s="5" t="n">
        <v>17.4</v>
      </c>
      <c r="M68" s="5" t="n">
        <f aca="false">(L68-L69)+M69</f>
        <v>12.6</v>
      </c>
      <c r="N68" s="7"/>
      <c r="O68" s="7"/>
      <c r="P68" s="7"/>
      <c r="Q68" s="7"/>
      <c r="R68" s="7"/>
      <c r="S68" s="7"/>
      <c r="T68" s="7"/>
    </row>
    <row r="69" customFormat="false" ht="13.2" hidden="false" customHeight="false" outlineLevel="0" collapsed="false">
      <c r="F69" s="3" t="n">
        <f aca="false">současnost!F49</f>
        <v>4.73</v>
      </c>
      <c r="G69" s="10" t="str">
        <f aca="false">současnost!F12</f>
        <v>pod levostranným přítokem</v>
      </c>
      <c r="H69" s="5" t="n">
        <v>9.8</v>
      </c>
      <c r="I69" s="5" t="n">
        <f aca="false">I70+0.2</f>
        <v>7.2</v>
      </c>
      <c r="J69" s="5" t="n">
        <v>13.7</v>
      </c>
      <c r="K69" s="5" t="n">
        <f aca="false">K70+0.2</f>
        <v>10</v>
      </c>
      <c r="L69" s="5" t="n">
        <v>17.3</v>
      </c>
      <c r="M69" s="5" t="n">
        <f aca="false">M70+0.2</f>
        <v>12.5</v>
      </c>
      <c r="N69" s="7"/>
      <c r="O69" s="7"/>
      <c r="P69" s="7"/>
      <c r="Q69" s="7"/>
      <c r="R69" s="7"/>
      <c r="S69" s="7"/>
      <c r="T69" s="7"/>
    </row>
    <row r="70" customFormat="false" ht="13.2" hidden="false" customHeight="false" outlineLevel="0" collapsed="false">
      <c r="F70" s="3" t="n">
        <f aca="false">současnost!F50</f>
        <v>4.798</v>
      </c>
      <c r="G70" s="10" t="str">
        <f aca="false">současnost!F13</f>
        <v>nad levostranným přítokem</v>
      </c>
      <c r="H70" s="5" t="n">
        <v>7</v>
      </c>
      <c r="I70" s="5" t="n">
        <f aca="false">H70</f>
        <v>7</v>
      </c>
      <c r="J70" s="5" t="n">
        <v>9.8</v>
      </c>
      <c r="K70" s="5" t="n">
        <f aca="false">J70</f>
        <v>9.8</v>
      </c>
      <c r="L70" s="5" t="n">
        <v>12.3</v>
      </c>
      <c r="M70" s="5" t="n">
        <f aca="false">L70</f>
        <v>12.3</v>
      </c>
      <c r="N70" s="7"/>
      <c r="O70" s="7"/>
      <c r="P70" s="7"/>
      <c r="Q70" s="7"/>
      <c r="R70" s="7"/>
      <c r="S70" s="7"/>
      <c r="T70" s="7"/>
    </row>
    <row r="71" customFormat="false" ht="13.2" hidden="false" customHeight="false" outlineLevel="0" collapsed="false">
      <c r="F71" s="3" t="n">
        <f aca="false">současnost!F51</f>
        <v>6.138</v>
      </c>
      <c r="G71" s="10" t="str">
        <f aca="false">současnost!F14</f>
        <v>běžná trať</v>
      </c>
      <c r="H71" s="5" t="n">
        <v>6.6</v>
      </c>
      <c r="I71" s="5" t="n">
        <f aca="false">H71</f>
        <v>6.6</v>
      </c>
      <c r="J71" s="5" t="n">
        <v>9.2</v>
      </c>
      <c r="K71" s="5" t="n">
        <f aca="false">J71</f>
        <v>9.2</v>
      </c>
      <c r="L71" s="5" t="n">
        <v>11.5</v>
      </c>
      <c r="M71" s="5" t="n">
        <f aca="false">L71</f>
        <v>11.5</v>
      </c>
      <c r="N71" s="7"/>
      <c r="O71" s="7"/>
      <c r="P71" s="7"/>
      <c r="Q71" s="7"/>
      <c r="R71" s="7"/>
      <c r="S71" s="7"/>
      <c r="T71" s="7"/>
    </row>
    <row r="72" customFormat="false" ht="13.2" hidden="false" customHeight="false" outlineLevel="0" collapsed="false">
      <c r="F72" s="3" t="n">
        <f aca="false">současnost!F52</f>
        <v>7.915</v>
      </c>
      <c r="G72" s="10" t="str">
        <f aca="false">současnost!F15</f>
        <v>na konci posuzovaného úseku</v>
      </c>
      <c r="H72" s="5" t="n">
        <v>6.4</v>
      </c>
      <c r="I72" s="5" t="n">
        <f aca="false">H72</f>
        <v>6.4</v>
      </c>
      <c r="J72" s="5" t="n">
        <v>8.85</v>
      </c>
      <c r="K72" s="5" t="n">
        <f aca="false">J72</f>
        <v>8.85</v>
      </c>
      <c r="L72" s="5" t="n">
        <v>11</v>
      </c>
      <c r="M72" s="5" t="n">
        <f aca="false">L72</f>
        <v>11</v>
      </c>
      <c r="N72" s="7"/>
      <c r="O72" s="7"/>
      <c r="P72" s="7"/>
      <c r="Q72" s="7"/>
      <c r="R72" s="7"/>
      <c r="S72" s="7"/>
      <c r="T72" s="7"/>
    </row>
    <row r="73" customFormat="false" ht="13.2" hidden="false" customHeight="false" outlineLevel="0" collapsed="false">
      <c r="F73" s="3"/>
      <c r="G73" s="10"/>
      <c r="H73" s="5"/>
      <c r="I73" s="5"/>
      <c r="J73" s="5"/>
      <c r="K73" s="5"/>
      <c r="L73" s="5"/>
      <c r="M73" s="5"/>
      <c r="N73" s="7"/>
      <c r="O73" s="7"/>
      <c r="P73" s="7"/>
      <c r="Q73" s="7"/>
      <c r="R73" s="7"/>
      <c r="S73" s="7"/>
      <c r="T73" s="7"/>
    </row>
    <row r="74" customFormat="false" ht="13.2" hidden="false" customHeight="false" outlineLevel="0" collapsed="false">
      <c r="F74" s="3"/>
      <c r="G74" s="10"/>
      <c r="H74" s="5"/>
      <c r="I74" s="5"/>
      <c r="J74" s="5"/>
      <c r="K74" s="5"/>
      <c r="L74" s="5"/>
      <c r="M74" s="5"/>
      <c r="N74" s="7"/>
      <c r="O74" s="7"/>
      <c r="P74" s="7"/>
      <c r="Q74" s="7"/>
      <c r="R74" s="7"/>
      <c r="S74" s="7"/>
      <c r="T74" s="7"/>
    </row>
    <row r="75" customFormat="false" ht="13.2" hidden="false" customHeight="false" outlineLevel="0" collapsed="false">
      <c r="F75" s="3"/>
      <c r="G75" s="11"/>
      <c r="H75" s="5"/>
      <c r="I75" s="5"/>
      <c r="J75" s="5"/>
      <c r="K75" s="5"/>
      <c r="L75" s="5"/>
      <c r="M75" s="5"/>
      <c r="N75" s="7"/>
      <c r="O75" s="7"/>
      <c r="P75" s="7"/>
      <c r="Q75" s="7"/>
      <c r="R75" s="7"/>
      <c r="S75" s="7"/>
      <c r="T75" s="7"/>
    </row>
    <row r="76" customFormat="false" ht="13.2" hidden="false" customHeight="false" outlineLevel="0" collapsed="false">
      <c r="F76" s="3"/>
      <c r="G76" s="11"/>
      <c r="H76" s="5"/>
      <c r="I76" s="5"/>
      <c r="J76" s="5"/>
      <c r="K76" s="5"/>
      <c r="L76" s="5"/>
      <c r="M76" s="5"/>
    </row>
    <row r="77" customFormat="false" ht="13.2" hidden="false" customHeight="false" outlineLevel="0" collapsed="false">
      <c r="F77" s="3"/>
      <c r="G77" s="11"/>
      <c r="H77" s="5"/>
      <c r="I77" s="5"/>
      <c r="J77" s="5"/>
      <c r="K77" s="5"/>
      <c r="L77" s="5"/>
      <c r="M77" s="5"/>
    </row>
    <row r="78" customFormat="false" ht="13.2" hidden="false" customHeight="false" outlineLevel="0" collapsed="false">
      <c r="F78" s="3"/>
    </row>
    <row r="79" customFormat="false" ht="13.2" hidden="false" customHeight="false" outlineLevel="0" collapsed="false">
      <c r="F79" s="3"/>
    </row>
  </sheetData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3:BY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2.43"/>
    <col collapsed="false" customWidth="true" hidden="false" outlineLevel="0" max="3" min="3" style="0" width="2.66"/>
    <col collapsed="false" customWidth="true" hidden="false" outlineLevel="0" max="5" min="5" style="0" width="10.99"/>
    <col collapsed="false" customWidth="true" hidden="false" outlineLevel="0" max="6" min="6" style="0" width="25.55"/>
  </cols>
  <sheetData>
    <row r="3" customFormat="false" ht="5.4" hidden="false" customHeight="true" outlineLevel="0" collapsed="false"/>
    <row r="4" customFormat="false" ht="17.4" hidden="false" customHeight="false" outlineLevel="0" collapsed="false">
      <c r="E4" s="1" t="s">
        <v>38</v>
      </c>
    </row>
    <row r="7" customFormat="false" ht="18" hidden="false" customHeight="true" outlineLevel="0" collapsed="false">
      <c r="E7" s="2" t="s">
        <v>1</v>
      </c>
      <c r="F7" s="2" t="s">
        <v>2</v>
      </c>
      <c r="G7" s="2" t="s">
        <v>3</v>
      </c>
      <c r="H7" s="2" t="s">
        <v>4</v>
      </c>
      <c r="I7" s="2" t="s">
        <v>5</v>
      </c>
      <c r="J7" s="2" t="s">
        <v>6</v>
      </c>
      <c r="K7" s="2" t="s">
        <v>7</v>
      </c>
      <c r="L7" s="2" t="s">
        <v>8</v>
      </c>
      <c r="M7" s="2" t="s">
        <v>9</v>
      </c>
    </row>
    <row r="8" customFormat="false" ht="13.2" hidden="false" customHeight="false" outlineLevel="0" collapsed="false">
      <c r="E8" s="3" t="n">
        <f aca="false">F45</f>
        <v>0</v>
      </c>
      <c r="F8" s="4" t="s">
        <v>10</v>
      </c>
      <c r="G8" s="5" t="n">
        <f aca="false">G45</f>
        <v>2.8</v>
      </c>
      <c r="H8" s="5" t="n">
        <f aca="false">H45</f>
        <v>4.7</v>
      </c>
      <c r="I8" s="5" t="n">
        <f aca="false">I45</f>
        <v>8.1</v>
      </c>
      <c r="J8" s="5" t="n">
        <f aca="false">J45</f>
        <v>11.4</v>
      </c>
      <c r="K8" s="5" t="n">
        <f aca="false">K45</f>
        <v>15.4</v>
      </c>
      <c r="L8" s="5" t="n">
        <f aca="false">L45</f>
        <v>21.7</v>
      </c>
      <c r="M8" s="5" t="n">
        <f aca="false">M45</f>
        <v>27.4</v>
      </c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</row>
    <row r="9" customFormat="false" ht="13.2" hidden="false" customHeight="false" outlineLevel="0" collapsed="false">
      <c r="E9" s="3" t="n">
        <f aca="false">F46</f>
        <v>1.061</v>
      </c>
      <c r="F9" s="4" t="s">
        <v>11</v>
      </c>
      <c r="G9" s="5" t="n">
        <f aca="false">G46</f>
        <v>2.8</v>
      </c>
      <c r="H9" s="5" t="n">
        <f aca="false">H46</f>
        <v>4.7</v>
      </c>
      <c r="I9" s="5" t="n">
        <f aca="false">I46</f>
        <v>8.1</v>
      </c>
      <c r="J9" s="5" t="n">
        <f aca="false">J46</f>
        <v>11.4</v>
      </c>
      <c r="K9" s="5" t="n">
        <f aca="false">K46</f>
        <v>15.4</v>
      </c>
      <c r="L9" s="5" t="n">
        <f aca="false">L46</f>
        <v>21.7</v>
      </c>
      <c r="M9" s="5" t="n">
        <f aca="false">M46</f>
        <v>27.4</v>
      </c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</row>
    <row r="10" customFormat="false" ht="13.2" hidden="false" customHeight="false" outlineLevel="0" collapsed="false">
      <c r="E10" s="3" t="n">
        <f aca="false">F47</f>
        <v>4.32</v>
      </c>
      <c r="F10" s="4" t="s">
        <v>12</v>
      </c>
      <c r="G10" s="5" t="n">
        <f aca="false">G47</f>
        <v>2.2</v>
      </c>
      <c r="H10" s="5" t="n">
        <f aca="false">H47</f>
        <v>3.7</v>
      </c>
      <c r="I10" s="5" t="n">
        <f aca="false">I47</f>
        <v>6.3</v>
      </c>
      <c r="J10" s="5" t="n">
        <f aca="false">J47</f>
        <v>8.9</v>
      </c>
      <c r="K10" s="5" t="n">
        <f aca="false">K47</f>
        <v>12</v>
      </c>
      <c r="L10" s="5" t="n">
        <f aca="false">L47</f>
        <v>16.8</v>
      </c>
      <c r="M10" s="5" t="n">
        <f aca="false">M47</f>
        <v>21.1</v>
      </c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</row>
    <row r="11" customFormat="false" ht="13.2" hidden="false" customHeight="false" outlineLevel="0" collapsed="false">
      <c r="E11" s="3" t="n">
        <f aca="false">F48</f>
        <v>4.467</v>
      </c>
      <c r="F11" s="4" t="s">
        <v>13</v>
      </c>
      <c r="G11" s="5" t="n">
        <f aca="false">G48</f>
        <v>1.8</v>
      </c>
      <c r="H11" s="5" t="n">
        <f aca="false">H48</f>
        <v>3</v>
      </c>
      <c r="I11" s="5" t="n">
        <f aca="false">I48</f>
        <v>5.1</v>
      </c>
      <c r="J11" s="5" t="n">
        <f aca="false">J48</f>
        <v>7.3</v>
      </c>
      <c r="K11" s="5" t="n">
        <f aca="false">K48</f>
        <v>9.9</v>
      </c>
      <c r="L11" s="5" t="n">
        <f aca="false">L48</f>
        <v>13.8</v>
      </c>
      <c r="M11" s="5" t="n">
        <f aca="false">M48</f>
        <v>17.4</v>
      </c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</row>
    <row r="12" customFormat="false" ht="13.2" hidden="false" customHeight="false" outlineLevel="0" collapsed="false">
      <c r="E12" s="3" t="n">
        <f aca="false">F49</f>
        <v>4.73</v>
      </c>
      <c r="F12" s="4" t="s">
        <v>14</v>
      </c>
      <c r="G12" s="5" t="n">
        <f aca="false">G49</f>
        <v>1.8</v>
      </c>
      <c r="H12" s="5" t="n">
        <f aca="false">H49</f>
        <v>3</v>
      </c>
      <c r="I12" s="5" t="n">
        <f aca="false">I49</f>
        <v>5.1</v>
      </c>
      <c r="J12" s="5" t="n">
        <f aca="false">J49</f>
        <v>7.3</v>
      </c>
      <c r="K12" s="5" t="n">
        <f aca="false">K49</f>
        <v>9.8</v>
      </c>
      <c r="L12" s="5" t="n">
        <f aca="false">L49</f>
        <v>13.7</v>
      </c>
      <c r="M12" s="5" t="n">
        <f aca="false">M49</f>
        <v>17.3</v>
      </c>
      <c r="N12" s="5"/>
      <c r="O12" s="5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</row>
    <row r="13" customFormat="false" ht="13.2" hidden="false" customHeight="false" outlineLevel="0" collapsed="false">
      <c r="E13" s="3" t="n">
        <f aca="false">F50</f>
        <v>4.798</v>
      </c>
      <c r="F13" s="4" t="s">
        <v>15</v>
      </c>
      <c r="G13" s="5" t="n">
        <f aca="false">G50</f>
        <v>1.2</v>
      </c>
      <c r="H13" s="5" t="n">
        <f aca="false">H50</f>
        <v>2.1</v>
      </c>
      <c r="I13" s="5" t="n">
        <f aca="false">I50</f>
        <v>3.6</v>
      </c>
      <c r="J13" s="5" t="n">
        <f aca="false">J50</f>
        <v>5.2</v>
      </c>
      <c r="K13" s="5" t="n">
        <f aca="false">K50</f>
        <v>7</v>
      </c>
      <c r="L13" s="5" t="n">
        <f aca="false">L50</f>
        <v>9.8</v>
      </c>
      <c r="M13" s="5" t="n">
        <f aca="false">M50</f>
        <v>12.3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</row>
    <row r="14" customFormat="false" ht="13.2" hidden="false" customHeight="false" outlineLevel="0" collapsed="false">
      <c r="E14" s="3" t="n">
        <f aca="false">F51</f>
        <v>6.138</v>
      </c>
      <c r="F14" s="4" t="s">
        <v>11</v>
      </c>
      <c r="G14" s="5" t="n">
        <f aca="false">G51</f>
        <v>1.2</v>
      </c>
      <c r="H14" s="5" t="n">
        <f aca="false">H51</f>
        <v>2.1</v>
      </c>
      <c r="I14" s="5" t="n">
        <f aca="false">I51</f>
        <v>3.5</v>
      </c>
      <c r="J14" s="5" t="n">
        <f aca="false">J51</f>
        <v>4.9</v>
      </c>
      <c r="K14" s="5" t="n">
        <f aca="false">K51</f>
        <v>6.6</v>
      </c>
      <c r="L14" s="5" t="n">
        <f aca="false">L51</f>
        <v>9.2</v>
      </c>
      <c r="M14" s="5" t="n">
        <f aca="false">M51</f>
        <v>11.5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</row>
    <row r="15" customFormat="false" ht="13.2" hidden="false" customHeight="false" outlineLevel="0" collapsed="false">
      <c r="E15" s="3" t="n">
        <f aca="false">F52</f>
        <v>7.915</v>
      </c>
      <c r="F15" s="4" t="s">
        <v>16</v>
      </c>
      <c r="G15" s="5" t="n">
        <f aca="false">G52</f>
        <v>0.25</v>
      </c>
      <c r="H15" s="5" t="n">
        <f aca="false">H52</f>
        <v>0.88</v>
      </c>
      <c r="I15" s="5" t="n">
        <f aca="false">I52</f>
        <v>2.79</v>
      </c>
      <c r="J15" s="5" t="n">
        <f aca="false">J52</f>
        <v>4.47</v>
      </c>
      <c r="K15" s="5" t="n">
        <f aca="false">K52</f>
        <v>6.4</v>
      </c>
      <c r="L15" s="5" t="n">
        <f aca="false">L52</f>
        <v>8.85</v>
      </c>
      <c r="M15" s="5" t="n">
        <f aca="false">M52</f>
        <v>11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</row>
    <row r="16" customFormat="false" ht="13.2" hidden="false" customHeight="false" outlineLevel="0" collapsed="false">
      <c r="E16" s="3"/>
      <c r="F16" s="4"/>
      <c r="G16" s="5"/>
      <c r="H16" s="5"/>
      <c r="I16" s="5"/>
      <c r="J16" s="5"/>
      <c r="K16" s="5"/>
      <c r="L16" s="5"/>
      <c r="M16" s="5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</row>
    <row r="17" customFormat="false" ht="13.2" hidden="false" customHeight="false" outlineLevel="0" collapsed="false">
      <c r="E17" s="3"/>
      <c r="F17" s="4"/>
      <c r="G17" s="5"/>
      <c r="H17" s="5"/>
      <c r="I17" s="5"/>
      <c r="J17" s="5"/>
      <c r="K17" s="5"/>
      <c r="L17" s="5"/>
      <c r="M17" s="5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</row>
    <row r="18" customFormat="false" ht="6.6" hidden="false" customHeight="true" outlineLevel="0" collapsed="false">
      <c r="E18" s="3"/>
      <c r="F18" s="4"/>
      <c r="G18" s="5"/>
      <c r="H18" s="5"/>
      <c r="I18" s="5"/>
      <c r="J18" s="5"/>
      <c r="K18" s="5"/>
      <c r="L18" s="5"/>
      <c r="M18" s="5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</row>
    <row r="19" customFormat="false" ht="6" hidden="false" customHeight="true" outlineLevel="0" collapsed="false">
      <c r="E19" s="3"/>
      <c r="F19" s="4"/>
      <c r="G19" s="5"/>
      <c r="H19" s="5"/>
      <c r="I19" s="5"/>
      <c r="J19" s="5"/>
      <c r="K19" s="5"/>
      <c r="L19" s="5"/>
      <c r="M19" s="5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</row>
    <row r="20" customFormat="false" ht="6.6" hidden="false" customHeight="true" outlineLevel="0" collapsed="false">
      <c r="E20" s="3"/>
      <c r="F20" s="4"/>
      <c r="G20" s="5"/>
      <c r="H20" s="5"/>
      <c r="I20" s="5"/>
      <c r="J20" s="5"/>
      <c r="K20" s="5"/>
      <c r="L20" s="5"/>
      <c r="M20" s="5"/>
    </row>
    <row r="21" customFormat="false" ht="31.8" hidden="false" customHeight="true" outlineLevel="0" collapsed="false"/>
    <row r="44" customFormat="false" ht="15.6" hidden="false" customHeight="false" outlineLevel="0" collapsed="false">
      <c r="F44" s="2" t="s">
        <v>1</v>
      </c>
      <c r="G44" s="2" t="s">
        <v>3</v>
      </c>
      <c r="H44" s="2" t="s">
        <v>4</v>
      </c>
      <c r="I44" s="2" t="s">
        <v>5</v>
      </c>
      <c r="J44" s="2" t="s">
        <v>6</v>
      </c>
      <c r="K44" s="2" t="s">
        <v>7</v>
      </c>
      <c r="L44" s="2" t="s">
        <v>8</v>
      </c>
      <c r="M44" s="2" t="s">
        <v>9</v>
      </c>
    </row>
    <row r="45" customFormat="false" ht="13.2" hidden="false" customHeight="false" outlineLevel="0" collapsed="false">
      <c r="F45" s="3" t="n">
        <v>0</v>
      </c>
      <c r="G45" s="5" t="n">
        <v>2.8</v>
      </c>
      <c r="H45" s="5" t="n">
        <v>4.7</v>
      </c>
      <c r="I45" s="5" t="n">
        <v>8.1</v>
      </c>
      <c r="J45" s="5" t="n">
        <v>11.4</v>
      </c>
      <c r="K45" s="5" t="n">
        <v>15.4</v>
      </c>
      <c r="L45" s="5" t="n">
        <v>21.7</v>
      </c>
      <c r="M45" s="5" t="n">
        <v>27.4</v>
      </c>
    </row>
    <row r="46" customFormat="false" ht="13.2" hidden="false" customHeight="false" outlineLevel="0" collapsed="false">
      <c r="F46" s="3" t="n">
        <v>1.061</v>
      </c>
      <c r="G46" s="5" t="n">
        <v>2.8</v>
      </c>
      <c r="H46" s="5" t="n">
        <v>4.7</v>
      </c>
      <c r="I46" s="5" t="n">
        <v>8.1</v>
      </c>
      <c r="J46" s="5" t="n">
        <v>11.4</v>
      </c>
      <c r="K46" s="5" t="n">
        <v>15.4</v>
      </c>
      <c r="L46" s="5" t="n">
        <v>21.7</v>
      </c>
      <c r="M46" s="5" t="n">
        <v>27.4</v>
      </c>
    </row>
    <row r="47" customFormat="false" ht="13.2" hidden="false" customHeight="false" outlineLevel="0" collapsed="false">
      <c r="F47" s="3" t="n">
        <v>4.32</v>
      </c>
      <c r="G47" s="5" t="n">
        <v>2.2</v>
      </c>
      <c r="H47" s="5" t="n">
        <v>3.7</v>
      </c>
      <c r="I47" s="5" t="n">
        <v>6.3</v>
      </c>
      <c r="J47" s="5" t="n">
        <v>8.9</v>
      </c>
      <c r="K47" s="5" t="n">
        <v>12</v>
      </c>
      <c r="L47" s="5" t="n">
        <v>16.8</v>
      </c>
      <c r="M47" s="5" t="n">
        <v>21.1</v>
      </c>
    </row>
    <row r="48" customFormat="false" ht="13.2" hidden="false" customHeight="false" outlineLevel="0" collapsed="false">
      <c r="F48" s="3" t="n">
        <v>4.467</v>
      </c>
      <c r="G48" s="5" t="n">
        <v>1.8</v>
      </c>
      <c r="H48" s="5" t="n">
        <v>3</v>
      </c>
      <c r="I48" s="5" t="n">
        <v>5.1</v>
      </c>
      <c r="J48" s="5" t="n">
        <v>7.3</v>
      </c>
      <c r="K48" s="5" t="n">
        <v>9.9</v>
      </c>
      <c r="L48" s="5" t="n">
        <v>13.8</v>
      </c>
      <c r="M48" s="5" t="n">
        <v>17.4</v>
      </c>
    </row>
    <row r="49" customFormat="false" ht="13.2" hidden="false" customHeight="false" outlineLevel="0" collapsed="false">
      <c r="F49" s="3" t="n">
        <v>4.73</v>
      </c>
      <c r="G49" s="5" t="n">
        <v>1.8</v>
      </c>
      <c r="H49" s="5" t="n">
        <v>3</v>
      </c>
      <c r="I49" s="5" t="n">
        <v>5.1</v>
      </c>
      <c r="J49" s="5" t="n">
        <v>7.3</v>
      </c>
      <c r="K49" s="5" t="n">
        <v>9.8</v>
      </c>
      <c r="L49" s="5" t="n">
        <v>13.7</v>
      </c>
      <c r="M49" s="5" t="n">
        <v>17.3</v>
      </c>
    </row>
    <row r="50" customFormat="false" ht="13.2" hidden="false" customHeight="false" outlineLevel="0" collapsed="false">
      <c r="F50" s="3" t="n">
        <v>4.798</v>
      </c>
      <c r="G50" s="5" t="n">
        <v>1.2</v>
      </c>
      <c r="H50" s="5" t="n">
        <v>2.1</v>
      </c>
      <c r="I50" s="5" t="n">
        <v>3.6</v>
      </c>
      <c r="J50" s="5" t="n">
        <v>5.2</v>
      </c>
      <c r="K50" s="5" t="n">
        <v>7</v>
      </c>
      <c r="L50" s="5" t="n">
        <v>9.8</v>
      </c>
      <c r="M50" s="5" t="n">
        <v>12.3</v>
      </c>
    </row>
    <row r="51" customFormat="false" ht="13.2" hidden="false" customHeight="false" outlineLevel="0" collapsed="false">
      <c r="F51" s="3" t="n">
        <v>6.138</v>
      </c>
      <c r="G51" s="5" t="n">
        <v>1.2</v>
      </c>
      <c r="H51" s="5" t="n">
        <v>2.1</v>
      </c>
      <c r="I51" s="5" t="n">
        <v>3.5</v>
      </c>
      <c r="J51" s="5" t="n">
        <v>4.9</v>
      </c>
      <c r="K51" s="5" t="n">
        <v>6.6</v>
      </c>
      <c r="L51" s="5" t="n">
        <v>9.2</v>
      </c>
      <c r="M51" s="5" t="n">
        <v>11.5</v>
      </c>
    </row>
    <row r="52" customFormat="false" ht="13.2" hidden="false" customHeight="false" outlineLevel="0" collapsed="false">
      <c r="F52" s="3" t="n">
        <v>7.915</v>
      </c>
      <c r="G52" s="5" t="n">
        <v>0.25</v>
      </c>
      <c r="H52" s="5" t="n">
        <v>0.88</v>
      </c>
      <c r="I52" s="5" t="n">
        <v>2.79</v>
      </c>
      <c r="J52" s="5" t="n">
        <v>4.47</v>
      </c>
      <c r="K52" s="5" t="n">
        <v>6.4</v>
      </c>
      <c r="L52" s="5" t="n">
        <v>8.85</v>
      </c>
      <c r="M52" s="5" t="n">
        <v>11</v>
      </c>
    </row>
    <row r="53" customFormat="false" ht="13.2" hidden="false" customHeight="false" outlineLevel="0" collapsed="false">
      <c r="F53" s="3"/>
      <c r="G53" s="5"/>
      <c r="H53" s="5"/>
      <c r="I53" s="5"/>
      <c r="J53" s="5"/>
      <c r="K53" s="5"/>
      <c r="L53" s="5"/>
      <c r="M53" s="5"/>
    </row>
    <row r="54" customFormat="false" ht="13.2" hidden="false" customHeight="false" outlineLevel="0" collapsed="false">
      <c r="F54" s="3"/>
      <c r="G54" s="5"/>
      <c r="H54" s="5"/>
      <c r="I54" s="5"/>
      <c r="J54" s="5"/>
      <c r="K54" s="5"/>
      <c r="L54" s="5"/>
      <c r="M54" s="5"/>
    </row>
    <row r="55" customFormat="false" ht="13.2" hidden="false" customHeight="false" outlineLevel="0" collapsed="false">
      <c r="F55" s="3"/>
    </row>
    <row r="56" customFormat="false" ht="13.2" hidden="false" customHeight="false" outlineLevel="0" collapsed="false">
      <c r="F56" s="3"/>
    </row>
    <row r="59" customFormat="false" ht="13.2" hidden="false" customHeight="false" outlineLevel="0" collapsed="false">
      <c r="E59" s="7" t="s">
        <v>1</v>
      </c>
      <c r="F59" s="7" t="s">
        <v>2</v>
      </c>
      <c r="G59" s="7" t="s">
        <v>17</v>
      </c>
      <c r="H59" s="0" t="s">
        <v>18</v>
      </c>
      <c r="I59" s="7" t="s">
        <v>19</v>
      </c>
      <c r="J59" s="0" t="s">
        <v>18</v>
      </c>
      <c r="K59" s="7" t="s">
        <v>20</v>
      </c>
      <c r="L59" s="0" t="s">
        <v>18</v>
      </c>
      <c r="M59" s="7" t="s">
        <v>21</v>
      </c>
      <c r="N59" s="0" t="s">
        <v>18</v>
      </c>
      <c r="O59" s="7" t="s">
        <v>22</v>
      </c>
      <c r="P59" s="0" t="s">
        <v>18</v>
      </c>
      <c r="Q59" s="7" t="s">
        <v>23</v>
      </c>
      <c r="R59" s="0" t="s">
        <v>18</v>
      </c>
      <c r="S59" s="7" t="s">
        <v>24</v>
      </c>
      <c r="T59" s="0" t="s">
        <v>18</v>
      </c>
    </row>
    <row r="60" customFormat="false" ht="13.2" hidden="false" customHeight="false" outlineLevel="0" collapsed="false">
      <c r="E60" s="0" t="n">
        <v>0</v>
      </c>
      <c r="F60" s="0" t="s">
        <v>25</v>
      </c>
      <c r="G60" s="7" t="n">
        <v>23.1</v>
      </c>
      <c r="I60" s="7" t="n">
        <v>30.5</v>
      </c>
      <c r="K60" s="7" t="n">
        <v>41.1</v>
      </c>
      <c r="M60" s="7" t="n">
        <v>49.5</v>
      </c>
      <c r="O60" s="7" t="n">
        <v>58.1</v>
      </c>
      <c r="Q60" s="7" t="n">
        <v>69.9</v>
      </c>
      <c r="S60" s="7" t="n">
        <v>79.3</v>
      </c>
    </row>
    <row r="61" customFormat="false" ht="13.2" hidden="false" customHeight="false" outlineLevel="0" collapsed="false">
      <c r="E61" s="0" t="n">
        <v>3.1854</v>
      </c>
      <c r="F61" s="0" t="s">
        <v>26</v>
      </c>
      <c r="G61" s="7" t="n">
        <v>21.6</v>
      </c>
      <c r="H61" s="7" t="n">
        <f aca="false">G60-G61</f>
        <v>1.5</v>
      </c>
      <c r="I61" s="7" t="n">
        <v>28.8</v>
      </c>
      <c r="J61" s="7" t="n">
        <f aca="false">I60-I61</f>
        <v>1.7</v>
      </c>
      <c r="K61" s="7" t="n">
        <v>39.1</v>
      </c>
      <c r="L61" s="7" t="n">
        <f aca="false">K60-K61</f>
        <v>2</v>
      </c>
      <c r="M61" s="7" t="n">
        <v>46.8</v>
      </c>
      <c r="N61" s="7" t="n">
        <f aca="false">M60-M61</f>
        <v>2.7</v>
      </c>
      <c r="O61" s="7" t="n">
        <v>55.6</v>
      </c>
      <c r="P61" s="7" t="n">
        <f aca="false">O60-O61</f>
        <v>2.5</v>
      </c>
      <c r="Q61" s="7" t="n">
        <v>67.3</v>
      </c>
      <c r="R61" s="7" t="n">
        <f aca="false">Q60-Q61</f>
        <v>2.60000000000001</v>
      </c>
      <c r="S61" s="7" t="n">
        <v>76.5</v>
      </c>
      <c r="T61" s="7" t="n">
        <f aca="false">S60-S61</f>
        <v>2.8</v>
      </c>
    </row>
    <row r="62" customFormat="false" ht="13.2" hidden="false" customHeight="false" outlineLevel="0" collapsed="false">
      <c r="E62" s="0" t="n">
        <v>5.6794</v>
      </c>
      <c r="F62" s="0" t="s">
        <v>27</v>
      </c>
      <c r="G62" s="7" t="n">
        <v>20.8</v>
      </c>
      <c r="H62" s="7" t="n">
        <f aca="false">G61-G62</f>
        <v>0.800000000000001</v>
      </c>
      <c r="I62" s="7" t="n">
        <v>27.8</v>
      </c>
      <c r="J62" s="7" t="n">
        <f aca="false">I61-I62</f>
        <v>1</v>
      </c>
      <c r="K62" s="7" t="n">
        <v>37.8</v>
      </c>
      <c r="L62" s="7" t="n">
        <f aca="false">K61-K62</f>
        <v>1.3</v>
      </c>
      <c r="M62" s="7" t="n">
        <v>45.3</v>
      </c>
      <c r="N62" s="7" t="n">
        <f aca="false">M61-M62</f>
        <v>1.5</v>
      </c>
      <c r="O62" s="7" t="n">
        <v>53.8</v>
      </c>
      <c r="P62" s="7" t="n">
        <f aca="false">O61-O62</f>
        <v>1.8</v>
      </c>
      <c r="Q62" s="7" t="n">
        <v>65.1</v>
      </c>
      <c r="R62" s="7" t="n">
        <f aca="false">Q61-Q62</f>
        <v>2.2</v>
      </c>
      <c r="S62" s="7" t="n">
        <v>74</v>
      </c>
      <c r="T62" s="7" t="n">
        <f aca="false">S61-S62</f>
        <v>2.5</v>
      </c>
    </row>
    <row r="63" customFormat="false" ht="13.2" hidden="false" customHeight="false" outlineLevel="0" collapsed="false">
      <c r="E63" s="0" t="n">
        <v>6.7784</v>
      </c>
      <c r="F63" s="0" t="s">
        <v>28</v>
      </c>
      <c r="G63" s="7" t="n">
        <v>20.3</v>
      </c>
      <c r="H63" s="7" t="n">
        <f aca="false">G62-G63</f>
        <v>0.5</v>
      </c>
      <c r="I63" s="7" t="n">
        <v>27.1</v>
      </c>
      <c r="J63" s="7" t="n">
        <f aca="false">I62-I63</f>
        <v>0.699999999999999</v>
      </c>
      <c r="K63" s="7" t="n">
        <v>36.8</v>
      </c>
      <c r="L63" s="7" t="n">
        <f aca="false">K62-K63</f>
        <v>1</v>
      </c>
      <c r="M63" s="7" t="n">
        <v>44.1</v>
      </c>
      <c r="N63" s="7" t="n">
        <f aca="false">M62-M63</f>
        <v>1.2</v>
      </c>
      <c r="O63" s="7" t="n">
        <v>52.4</v>
      </c>
      <c r="P63" s="7" t="n">
        <f aca="false">O62-O63</f>
        <v>1.4</v>
      </c>
      <c r="Q63" s="7" t="n">
        <v>63.4</v>
      </c>
      <c r="R63" s="7" t="n">
        <f aca="false">Q62-Q63</f>
        <v>1.7</v>
      </c>
      <c r="S63" s="7" t="n">
        <v>72.1</v>
      </c>
      <c r="T63" s="7" t="n">
        <f aca="false">S62-S63</f>
        <v>1.90000000000001</v>
      </c>
    </row>
    <row r="64" customFormat="false" ht="13.2" hidden="false" customHeight="false" outlineLevel="0" collapsed="false">
      <c r="E64" s="0" t="n">
        <v>7.6782</v>
      </c>
      <c r="F64" s="0" t="s">
        <v>29</v>
      </c>
      <c r="G64" s="7" t="n">
        <v>17.3</v>
      </c>
      <c r="H64" s="7" t="n">
        <f aca="false">G63-G64</f>
        <v>3</v>
      </c>
      <c r="I64" s="7" t="n">
        <v>23.3</v>
      </c>
      <c r="J64" s="7" t="n">
        <f aca="false">I63-I64</f>
        <v>3.8</v>
      </c>
      <c r="K64" s="7" t="n">
        <v>31.9</v>
      </c>
      <c r="L64" s="7" t="n">
        <f aca="false">K63-K64</f>
        <v>4.9</v>
      </c>
      <c r="M64" s="7" t="n">
        <v>38.8</v>
      </c>
      <c r="N64" s="7" t="n">
        <f aca="false">M63-M64</f>
        <v>5.3</v>
      </c>
      <c r="O64" s="7" t="n">
        <v>45.9</v>
      </c>
      <c r="P64" s="7" t="n">
        <f aca="false">O63-O64</f>
        <v>6.5</v>
      </c>
      <c r="Q64" s="7" t="n">
        <v>55.9</v>
      </c>
      <c r="R64" s="7" t="n">
        <f aca="false">Q63-Q64</f>
        <v>7.5</v>
      </c>
      <c r="S64" s="7" t="n">
        <v>63.8</v>
      </c>
      <c r="T64" s="7" t="n">
        <f aca="false">S63-S64</f>
        <v>8.3</v>
      </c>
    </row>
    <row r="65" customFormat="false" ht="13.2" hidden="false" customHeight="false" outlineLevel="0" collapsed="false">
      <c r="E65" s="0" t="n">
        <v>11.4062</v>
      </c>
      <c r="F65" s="0" t="s">
        <v>30</v>
      </c>
      <c r="G65" s="7" t="n">
        <v>16</v>
      </c>
      <c r="H65" s="7" t="n">
        <f aca="false">G64-G65</f>
        <v>1.3</v>
      </c>
      <c r="I65" s="7" t="n">
        <v>21.6</v>
      </c>
      <c r="J65" s="7" t="n">
        <f aca="false">I64-I65</f>
        <v>1.7</v>
      </c>
      <c r="K65" s="7" t="n">
        <v>30</v>
      </c>
      <c r="L65" s="7" t="n">
        <f aca="false">K64-K65</f>
        <v>1.9</v>
      </c>
      <c r="M65" s="7" t="n">
        <v>36.2</v>
      </c>
      <c r="N65" s="7" t="n">
        <f aca="false">M64-M65</f>
        <v>2.59999999999999</v>
      </c>
      <c r="O65" s="7" t="n">
        <v>43.5</v>
      </c>
      <c r="P65" s="7" t="n">
        <f aca="false">O64-O65</f>
        <v>2.4</v>
      </c>
      <c r="Q65" s="7" t="n">
        <v>53</v>
      </c>
      <c r="R65" s="7" t="n">
        <f aca="false">Q64-Q65</f>
        <v>2.9</v>
      </c>
      <c r="S65" s="7" t="n">
        <v>61.2</v>
      </c>
      <c r="T65" s="7" t="n">
        <f aca="false">S64-S65</f>
        <v>2.59999999999999</v>
      </c>
    </row>
    <row r="66" customFormat="false" ht="13.2" hidden="false" customHeight="false" outlineLevel="0" collapsed="false">
      <c r="E66" s="0" t="n">
        <v>14.9905</v>
      </c>
      <c r="F66" s="0" t="s">
        <v>31</v>
      </c>
      <c r="G66" s="7" t="n">
        <v>11.6</v>
      </c>
      <c r="H66" s="7" t="n">
        <f aca="false">G65-G66</f>
        <v>4.4</v>
      </c>
      <c r="I66" s="7" t="n">
        <v>16.2</v>
      </c>
      <c r="J66" s="7" t="n">
        <f aca="false">I65-I66</f>
        <v>5.4</v>
      </c>
      <c r="K66" s="7" t="n">
        <v>23.1</v>
      </c>
      <c r="L66" s="7" t="n">
        <f aca="false">K65-K66</f>
        <v>6.9</v>
      </c>
      <c r="M66" s="7" t="n">
        <v>28.8</v>
      </c>
      <c r="N66" s="7" t="n">
        <f aca="false">M65-M66</f>
        <v>7.4</v>
      </c>
      <c r="O66" s="7" t="n">
        <v>34.9</v>
      </c>
      <c r="P66" s="7" t="n">
        <f aca="false">O65-O66</f>
        <v>8.6</v>
      </c>
      <c r="Q66" s="7" t="n">
        <v>43.5</v>
      </c>
      <c r="R66" s="7" t="n">
        <f aca="false">Q65-Q66</f>
        <v>9.5</v>
      </c>
      <c r="S66" s="7" t="n">
        <v>50.6</v>
      </c>
      <c r="T66" s="7" t="n">
        <f aca="false">S65-S66</f>
        <v>10.6</v>
      </c>
    </row>
    <row r="67" customFormat="false" ht="13.2" hidden="false" customHeight="false" outlineLevel="0" collapsed="false">
      <c r="E67" s="0" t="n">
        <v>19.1326</v>
      </c>
      <c r="F67" s="0" t="s">
        <v>32</v>
      </c>
      <c r="G67" s="7" t="n">
        <v>11</v>
      </c>
      <c r="H67" s="7" t="n">
        <f aca="false">G66-G67</f>
        <v>0.6</v>
      </c>
      <c r="I67" s="7" t="n">
        <v>15.3</v>
      </c>
      <c r="J67" s="7" t="n">
        <f aca="false">I66-I67</f>
        <v>0.899999999999999</v>
      </c>
      <c r="K67" s="7" t="n">
        <v>21.9</v>
      </c>
      <c r="L67" s="7" t="n">
        <f aca="false">K66-K67</f>
        <v>1.2</v>
      </c>
      <c r="M67" s="7" t="n">
        <v>27.3</v>
      </c>
      <c r="N67" s="7" t="n">
        <f aca="false">M66-M67</f>
        <v>1.5</v>
      </c>
      <c r="O67" s="7" t="n">
        <v>33</v>
      </c>
      <c r="P67" s="7" t="n">
        <f aca="false">O66-O67</f>
        <v>1.9</v>
      </c>
      <c r="Q67" s="7" t="n">
        <v>41.2</v>
      </c>
      <c r="R67" s="7" t="n">
        <f aca="false">Q66-Q67</f>
        <v>2.3</v>
      </c>
      <c r="S67" s="7" t="n">
        <v>47.9</v>
      </c>
      <c r="T67" s="7" t="n">
        <f aca="false">S66-S67</f>
        <v>2.7</v>
      </c>
    </row>
    <row r="68" customFormat="false" ht="13.2" hidden="false" customHeight="false" outlineLevel="0" collapsed="false">
      <c r="E68" s="0" t="n">
        <v>21.734</v>
      </c>
      <c r="F68" s="0" t="s">
        <v>33</v>
      </c>
      <c r="G68" s="7" t="n">
        <v>5.7</v>
      </c>
      <c r="H68" s="7" t="n">
        <f aca="false">G67-G68</f>
        <v>5.3</v>
      </c>
      <c r="I68" s="7" t="n">
        <v>8.4</v>
      </c>
      <c r="J68" s="7" t="n">
        <f aca="false">I67-I68</f>
        <v>6.9</v>
      </c>
      <c r="K68" s="7" t="n">
        <v>12.5</v>
      </c>
      <c r="L68" s="7" t="n">
        <f aca="false">K67-K68</f>
        <v>9.4</v>
      </c>
      <c r="M68" s="7" t="n">
        <v>16.1</v>
      </c>
      <c r="N68" s="7" t="n">
        <f aca="false">M67-M68</f>
        <v>11.2</v>
      </c>
      <c r="O68" s="7" t="n">
        <v>20</v>
      </c>
      <c r="P68" s="7" t="n">
        <f aca="false">O67-O68</f>
        <v>13</v>
      </c>
      <c r="Q68" s="7" t="n">
        <v>25.7</v>
      </c>
      <c r="R68" s="7" t="n">
        <f aca="false">Q67-Q68</f>
        <v>15.5</v>
      </c>
      <c r="S68" s="7" t="n">
        <v>30.5</v>
      </c>
      <c r="T68" s="7" t="n">
        <f aca="false">S67-S68</f>
        <v>17.4</v>
      </c>
    </row>
  </sheetData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09:37:16Z</dcterms:created>
  <dc:creator>pracovník</dc:creator>
  <dc:description/>
  <dc:language>en-US</dc:language>
  <cp:lastModifiedBy>maruska</cp:lastModifiedBy>
  <cp:lastPrinted>2005-04-20T12:22:03Z</cp:lastPrinted>
  <dcterms:modified xsi:type="dcterms:W3CDTF">2005-04-20T12:22:07Z</dcterms:modified>
  <cp:revision>0</cp:revision>
  <dc:subject/>
  <dc:title/>
</cp:coreProperties>
</file>